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31670849"/>
        <c:axId val="57632698"/>
      </c:scatterChart>
      <c:valAx>
        <c:axId val="316708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698"/>
        <c:crossesAt val="0"/>
        <c:crossBetween val="midCat"/>
      </c:valAx>
      <c:valAx>
        <c:axId val="57632698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849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24858847"/>
        <c:axId val="34180750"/>
      </c:scatterChart>
      <c:valAx>
        <c:axId val="24858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50"/>
        <c:crossesAt val="0"/>
        <c:crossBetween val="midCat"/>
      </c:valAx>
      <c:valAx>
        <c:axId val="341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37664210"/>
        <c:axId val="77274784"/>
      </c:scatterChart>
      <c:valAx>
        <c:axId val="3766421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84"/>
        <c:crossesAt val="0"/>
        <c:crossBetween val="midCat"/>
      </c:valAx>
      <c:valAx>
        <c:axId val="772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